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5607434027</v>
      </c>
      <c r="F14" s="4" t="n">
        <f aca="false">D20/B8</f>
        <v>98.5751149716707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94048.2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567.470499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9.457841666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5607434027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137966005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