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5622417755</v>
      </c>
      <c r="F14" s="4" t="n">
        <f aca="false">D20/B8</f>
        <v>98.5751190739917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94177.689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569.6281567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9.493802612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5622417755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14288879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